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  <sheet name="консол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Оценка ожидаемого исполнения  бюджета муниципального района "Сретенский район" в 2025году</t>
  </si>
  <si>
    <t xml:space="preserve">тыс. рублей</t>
  </si>
  <si>
    <t xml:space="preserve">Наименование показателей</t>
  </si>
  <si>
    <t xml:space="preserve">Уточненный план на 2025 год           </t>
  </si>
  <si>
    <t xml:space="preserve">Исполнено на 01.11.2025</t>
  </si>
  <si>
    <t xml:space="preserve">Оценка ожидаемого исполнения в 202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  <si>
    <t xml:space="preserve">Оценка ожидаемого исполнения  консолидированного бюджета муниципального района "Сретенский район" в 2025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620286</v>
      </c>
      <c r="C6" s="10" t="n">
        <f aca="false">C7+C13</f>
        <v>1345745.8</v>
      </c>
      <c r="D6" s="10" t="n">
        <f aca="false">D7+D13</f>
        <v>1620286</v>
      </c>
      <c r="E6" s="11"/>
    </row>
    <row r="7" customFormat="false" ht="20.25" hidden="false" customHeight="true" outlineLevel="0" collapsed="false">
      <c r="A7" s="12" t="s">
        <v>7</v>
      </c>
      <c r="B7" s="13" t="n">
        <v>487150</v>
      </c>
      <c r="C7" s="13" t="n">
        <v>401940.7</v>
      </c>
      <c r="D7" s="13" t="n">
        <v>487150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6" t="n">
        <v>380046.3</v>
      </c>
      <c r="C9" s="16" t="n">
        <v>208078.7</v>
      </c>
      <c r="D9" s="16" t="n">
        <v>380046.3</v>
      </c>
    </row>
    <row r="10" customFormat="false" ht="17.25" hidden="false" customHeight="true" outlineLevel="0" collapsed="false">
      <c r="A10" s="15" t="s">
        <v>10</v>
      </c>
      <c r="B10" s="16" t="n">
        <v>17219.3</v>
      </c>
      <c r="C10" s="16" t="n">
        <v>14567</v>
      </c>
      <c r="D10" s="16" t="n">
        <v>17219.3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65000</v>
      </c>
      <c r="C12" s="16" t="n">
        <v>66320.2</v>
      </c>
      <c r="D12" s="16" t="n">
        <v>65000</v>
      </c>
    </row>
    <row r="13" customFormat="false" ht="19.5" hidden="false" customHeight="true" outlineLevel="0" collapsed="false">
      <c r="A13" s="17" t="s">
        <v>13</v>
      </c>
      <c r="B13" s="18" t="n">
        <v>1133136</v>
      </c>
      <c r="C13" s="18" t="n">
        <v>943805.1</v>
      </c>
      <c r="D13" s="18" t="n">
        <v>1133136</v>
      </c>
    </row>
    <row r="14" customFormat="false" ht="30" hidden="false" customHeight="true" outlineLevel="0" collapsed="false">
      <c r="A14" s="19" t="s">
        <v>14</v>
      </c>
      <c r="B14" s="18" t="n">
        <v>1128305.2</v>
      </c>
      <c r="C14" s="18" t="n">
        <v>938921</v>
      </c>
      <c r="D14" s="18" t="n">
        <v>1128305.2</v>
      </c>
    </row>
    <row r="15" customFormat="false" ht="18" hidden="false" customHeight="true" outlineLevel="0" collapsed="false">
      <c r="A15" s="9" t="s">
        <v>15</v>
      </c>
      <c r="B15" s="20" t="n">
        <f aca="false">SUM(B16:B29)</f>
        <v>1645828.2</v>
      </c>
      <c r="C15" s="20" t="n">
        <f aca="false">SUM(C16:C29)</f>
        <v>1327268.8</v>
      </c>
      <c r="D15" s="20" t="n">
        <f aca="false">SUM(D16:D29)</f>
        <v>1645828.2</v>
      </c>
      <c r="E15" s="11"/>
    </row>
    <row r="16" customFormat="false" ht="19.5" hidden="false" customHeight="true" outlineLevel="0" collapsed="false">
      <c r="A16" s="17" t="s">
        <v>16</v>
      </c>
      <c r="B16" s="21" t="n">
        <v>93339.3</v>
      </c>
      <c r="C16" s="21" t="n">
        <v>74791.2</v>
      </c>
      <c r="D16" s="21" t="n">
        <v>93339.3</v>
      </c>
      <c r="E16" s="22"/>
    </row>
    <row r="17" customFormat="false" ht="19.5" hidden="false" customHeight="true" outlineLevel="0" collapsed="false">
      <c r="A17" s="17" t="s">
        <v>17</v>
      </c>
      <c r="B17" s="21" t="n">
        <v>1107.4</v>
      </c>
      <c r="C17" s="21" t="n">
        <v>1107.4</v>
      </c>
      <c r="D17" s="21" t="n">
        <v>1107.4</v>
      </c>
      <c r="E17" s="22"/>
    </row>
    <row r="18" customFormat="false" ht="31.5" hidden="false" customHeight="true" outlineLevel="0" collapsed="false">
      <c r="A18" s="17" t="s">
        <v>18</v>
      </c>
      <c r="B18" s="21" t="n">
        <v>8070.6</v>
      </c>
      <c r="C18" s="21" t="n">
        <v>6903.2</v>
      </c>
      <c r="D18" s="21" t="n">
        <v>8070.6</v>
      </c>
      <c r="E18" s="22"/>
    </row>
    <row r="19" customFormat="false" ht="20.25" hidden="false" customHeight="true" outlineLevel="0" collapsed="false">
      <c r="A19" s="17" t="s">
        <v>19</v>
      </c>
      <c r="B19" s="21" t="n">
        <v>97754.2</v>
      </c>
      <c r="C19" s="21" t="n">
        <v>55602.2</v>
      </c>
      <c r="D19" s="21" t="n">
        <v>97754.2</v>
      </c>
      <c r="E19" s="22"/>
    </row>
    <row r="20" customFormat="false" ht="18.75" hidden="false" customHeight="true" outlineLevel="0" collapsed="false">
      <c r="A20" s="17" t="s">
        <v>20</v>
      </c>
      <c r="B20" s="21" t="n">
        <v>35396</v>
      </c>
      <c r="C20" s="21" t="n">
        <v>20047.1</v>
      </c>
      <c r="D20" s="21" t="n">
        <v>35396</v>
      </c>
      <c r="E20" s="22"/>
    </row>
    <row r="21" customFormat="false" ht="18.75" hidden="false" customHeight="true" outlineLevel="0" collapsed="false">
      <c r="A21" s="17" t="s">
        <v>21</v>
      </c>
      <c r="B21" s="21" t="n">
        <v>8976.6</v>
      </c>
      <c r="C21" s="21" t="n">
        <v>3760.5</v>
      </c>
      <c r="D21" s="21" t="n">
        <v>8976.6</v>
      </c>
      <c r="E21" s="22"/>
    </row>
    <row r="22" customFormat="false" ht="17.25" hidden="false" customHeight="true" outlineLevel="0" collapsed="false">
      <c r="A22" s="17" t="s">
        <v>22</v>
      </c>
      <c r="B22" s="21" t="n">
        <v>1123913</v>
      </c>
      <c r="C22" s="21" t="n">
        <v>936071</v>
      </c>
      <c r="D22" s="21" t="n">
        <v>1123913</v>
      </c>
      <c r="E22" s="22"/>
    </row>
    <row r="23" customFormat="false" ht="20.25" hidden="false" customHeight="true" outlineLevel="0" collapsed="false">
      <c r="A23" s="17" t="s">
        <v>23</v>
      </c>
      <c r="B23" s="21" t="n">
        <v>56354.9</v>
      </c>
      <c r="C23" s="21" t="n">
        <v>40154.2</v>
      </c>
      <c r="D23" s="21" t="n">
        <v>56354.9</v>
      </c>
      <c r="E23" s="22"/>
    </row>
    <row r="24" customFormat="false" ht="20.25" hidden="false" customHeight="true" outlineLevel="0" collapsed="false">
      <c r="A24" s="17" t="s">
        <v>24</v>
      </c>
      <c r="B24" s="21"/>
      <c r="C24" s="21"/>
      <c r="D24" s="21"/>
      <c r="E24" s="22"/>
    </row>
    <row r="25" customFormat="false" ht="20.25" hidden="false" customHeight="true" outlineLevel="0" collapsed="false">
      <c r="A25" s="17" t="s">
        <v>25</v>
      </c>
      <c r="B25" s="21" t="n">
        <v>22543</v>
      </c>
      <c r="C25" s="21" t="n">
        <v>14824</v>
      </c>
      <c r="D25" s="21" t="n">
        <v>22543</v>
      </c>
      <c r="E25" s="22"/>
    </row>
    <row r="26" customFormat="false" ht="20.25" hidden="false" customHeight="true" outlineLevel="0" collapsed="false">
      <c r="A26" s="17" t="s">
        <v>26</v>
      </c>
      <c r="B26" s="21" t="n">
        <v>74931</v>
      </c>
      <c r="C26" s="21" t="n">
        <v>73735.1</v>
      </c>
      <c r="D26" s="21" t="n">
        <v>74931</v>
      </c>
      <c r="E26" s="22"/>
    </row>
    <row r="27" customFormat="false" ht="21" hidden="false" customHeight="true" outlineLevel="0" collapsed="false">
      <c r="A27" s="17" t="s">
        <v>27</v>
      </c>
      <c r="B27" s="21" t="n">
        <v>0</v>
      </c>
      <c r="C27" s="21" t="n">
        <v>0</v>
      </c>
      <c r="D27" s="21" t="n">
        <v>0</v>
      </c>
      <c r="E27" s="22"/>
    </row>
    <row r="28" s="24" customFormat="true" ht="33.75" hidden="false" customHeight="true" outlineLevel="0" collapsed="false">
      <c r="A28" s="12" t="s">
        <v>28</v>
      </c>
      <c r="B28" s="23" t="n">
        <v>19.6</v>
      </c>
      <c r="C28" s="23" t="n">
        <v>0</v>
      </c>
      <c r="D28" s="23" t="n">
        <v>19.6</v>
      </c>
      <c r="E28" s="22"/>
    </row>
    <row r="29" customFormat="false" ht="46.5" hidden="false" customHeight="true" outlineLevel="0" collapsed="false">
      <c r="A29" s="17" t="s">
        <v>29</v>
      </c>
      <c r="B29" s="23" t="n">
        <v>123422.6</v>
      </c>
      <c r="C29" s="23" t="n">
        <v>100272.9</v>
      </c>
      <c r="D29" s="23" t="n">
        <v>123422.6</v>
      </c>
      <c r="E29" s="22"/>
    </row>
    <row r="30" customFormat="false" ht="27" hidden="false" customHeight="true" outlineLevel="0" collapsed="false">
      <c r="A30" s="9" t="s">
        <v>30</v>
      </c>
      <c r="B30" s="25" t="n">
        <f aca="false">B6-B15</f>
        <v>-25542.2</v>
      </c>
      <c r="C30" s="25" t="n">
        <f aca="false">C6-C15</f>
        <v>18477</v>
      </c>
      <c r="D30" s="25" t="n">
        <f aca="false">D6-D15</f>
        <v>-25542.2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9.1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7"/>
    <col collapsed="false" customWidth="false" hidden="false" outlineLevel="0" max="257" min="8" style="1" width="8.85"/>
  </cols>
  <sheetData>
    <row r="1" customFormat="false" ht="38.25" hidden="false" customHeight="true" outlineLevel="0" collapsed="false">
      <c r="A1" s="2" t="s">
        <v>31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2004396.1</v>
      </c>
      <c r="C6" s="10" t="n">
        <f aca="false">C7+C13</f>
        <v>1650234.8</v>
      </c>
      <c r="D6" s="10" t="n">
        <f aca="false">D7+D13</f>
        <v>2004396.1</v>
      </c>
      <c r="E6" s="11"/>
    </row>
    <row r="7" customFormat="false" ht="20.25" hidden="false" customHeight="true" outlineLevel="0" collapsed="false">
      <c r="A7" s="26" t="s">
        <v>7</v>
      </c>
      <c r="B7" s="13" t="n">
        <v>569897.5</v>
      </c>
      <c r="C7" s="27" t="n">
        <v>470984.7</v>
      </c>
      <c r="D7" s="13" t="n">
        <v>569897.5</v>
      </c>
    </row>
    <row r="8" customFormat="false" ht="17.25" hidden="false" customHeight="true" outlineLevel="0" collapsed="false">
      <c r="A8" s="28" t="s">
        <v>8</v>
      </c>
      <c r="B8" s="16"/>
      <c r="C8" s="16"/>
      <c r="D8" s="16"/>
    </row>
    <row r="9" customFormat="false" ht="20.25" hidden="false" customHeight="true" outlineLevel="0" collapsed="false">
      <c r="A9" s="28" t="s">
        <v>9</v>
      </c>
      <c r="B9" s="16" t="n">
        <v>440397.9</v>
      </c>
      <c r="C9" s="16" t="n">
        <v>238796.1</v>
      </c>
      <c r="D9" s="16" t="n">
        <v>440397.9</v>
      </c>
      <c r="E9" s="11"/>
    </row>
    <row r="10" customFormat="false" ht="17.25" hidden="false" customHeight="true" outlineLevel="0" collapsed="false">
      <c r="A10" s="28" t="s">
        <v>10</v>
      </c>
      <c r="B10" s="16" t="n">
        <v>26712</v>
      </c>
      <c r="C10" s="16" t="n">
        <v>23198.1</v>
      </c>
      <c r="D10" s="16" t="n">
        <v>26712</v>
      </c>
    </row>
    <row r="11" customFormat="false" ht="20.25" hidden="false" customHeight="true" outlineLevel="0" collapsed="false">
      <c r="A11" s="28" t="s">
        <v>11</v>
      </c>
      <c r="B11" s="16" t="n">
        <v>10029</v>
      </c>
      <c r="C11" s="16" t="n">
        <v>3797.1</v>
      </c>
      <c r="D11" s="16" t="n">
        <v>10029</v>
      </c>
    </row>
    <row r="12" customFormat="false" ht="20.25" hidden="false" customHeight="true" outlineLevel="0" collapsed="false">
      <c r="A12" s="15" t="s">
        <v>12</v>
      </c>
      <c r="B12" s="16" t="n">
        <v>65000</v>
      </c>
      <c r="C12" s="16" t="n">
        <v>66320.2</v>
      </c>
      <c r="D12" s="16" t="n">
        <v>65000</v>
      </c>
    </row>
    <row r="13" customFormat="false" ht="21.75" hidden="false" customHeight="true" outlineLevel="0" collapsed="false">
      <c r="A13" s="17" t="s">
        <v>13</v>
      </c>
      <c r="B13" s="29" t="n">
        <v>1434498.6</v>
      </c>
      <c r="C13" s="29" t="n">
        <v>1179250.1</v>
      </c>
      <c r="D13" s="29" t="n">
        <v>1434498.6</v>
      </c>
    </row>
    <row r="14" customFormat="false" ht="30" hidden="false" customHeight="true" outlineLevel="0" collapsed="false">
      <c r="A14" s="19" t="s">
        <v>14</v>
      </c>
      <c r="B14" s="29" t="n">
        <v>1432189.5</v>
      </c>
      <c r="C14" s="29" t="n">
        <v>1176896.7</v>
      </c>
      <c r="D14" s="29" t="n">
        <v>1432189.5</v>
      </c>
    </row>
    <row r="15" customFormat="false" ht="30" hidden="false" customHeight="true" outlineLevel="0" collapsed="false">
      <c r="A15" s="9" t="s">
        <v>15</v>
      </c>
      <c r="B15" s="30" t="n">
        <f aca="false">SUM(B16:B29)</f>
        <v>2048034.4</v>
      </c>
      <c r="C15" s="30" t="n">
        <f aca="false">SUM(C16:C29)</f>
        <v>1636382.6</v>
      </c>
      <c r="D15" s="30" t="n">
        <f aca="false">SUM(D16:D29)</f>
        <v>2048034.4</v>
      </c>
    </row>
    <row r="16" customFormat="false" ht="18" hidden="false" customHeight="true" outlineLevel="0" collapsed="false">
      <c r="A16" s="17" t="s">
        <v>16</v>
      </c>
      <c r="B16" s="31" t="n">
        <v>200177.3</v>
      </c>
      <c r="C16" s="32" t="n">
        <v>159685.4</v>
      </c>
      <c r="D16" s="31" t="n">
        <v>200177.3</v>
      </c>
    </row>
    <row r="17" customFormat="false" ht="19.5" hidden="false" customHeight="true" outlineLevel="0" collapsed="false">
      <c r="A17" s="17" t="s">
        <v>17</v>
      </c>
      <c r="B17" s="32" t="n">
        <v>4985.2</v>
      </c>
      <c r="C17" s="32" t="n">
        <v>4066.4</v>
      </c>
      <c r="D17" s="32" t="n">
        <v>4985.2</v>
      </c>
      <c r="E17" s="22"/>
      <c r="F17" s="33"/>
    </row>
    <row r="18" customFormat="false" ht="31.5" hidden="false" customHeight="true" outlineLevel="0" collapsed="false">
      <c r="A18" s="17" t="s">
        <v>18</v>
      </c>
      <c r="B18" s="32" t="n">
        <v>14609.8</v>
      </c>
      <c r="C18" s="32" t="n">
        <v>8078.3</v>
      </c>
      <c r="D18" s="32" t="n">
        <v>14609.8</v>
      </c>
      <c r="E18" s="22"/>
      <c r="F18" s="33"/>
    </row>
    <row r="19" customFormat="false" ht="24" hidden="false" customHeight="true" outlineLevel="0" collapsed="false">
      <c r="A19" s="17" t="s">
        <v>19</v>
      </c>
      <c r="B19" s="32" t="n">
        <v>161420.8</v>
      </c>
      <c r="C19" s="32" t="n">
        <v>93326</v>
      </c>
      <c r="D19" s="32" t="n">
        <v>161420.8</v>
      </c>
      <c r="E19" s="22"/>
      <c r="F19" s="33"/>
    </row>
    <row r="20" customFormat="false" ht="20.25" hidden="false" customHeight="true" outlineLevel="0" collapsed="false">
      <c r="A20" s="17" t="s">
        <v>20</v>
      </c>
      <c r="B20" s="32" t="n">
        <v>94776.1</v>
      </c>
      <c r="C20" s="31" t="n">
        <v>60454.6</v>
      </c>
      <c r="D20" s="32" t="n">
        <v>94776.1</v>
      </c>
      <c r="E20" s="22"/>
      <c r="F20" s="33"/>
    </row>
    <row r="21" customFormat="false" ht="18.75" hidden="false" customHeight="true" outlineLevel="0" collapsed="false">
      <c r="A21" s="17" t="s">
        <v>21</v>
      </c>
      <c r="B21" s="32" t="n">
        <v>9461.2</v>
      </c>
      <c r="C21" s="32" t="n">
        <v>4050.7</v>
      </c>
      <c r="D21" s="32" t="n">
        <v>9461.2</v>
      </c>
      <c r="E21" s="22"/>
      <c r="F21" s="33"/>
    </row>
    <row r="22" customFormat="false" ht="18.75" hidden="false" customHeight="true" outlineLevel="0" collapsed="false">
      <c r="A22" s="17" t="s">
        <v>22</v>
      </c>
      <c r="B22" s="32" t="n">
        <v>1124261.3</v>
      </c>
      <c r="C22" s="32" t="n">
        <v>936354.2</v>
      </c>
      <c r="D22" s="32" t="n">
        <v>1124261.3</v>
      </c>
      <c r="E22" s="22"/>
      <c r="F22" s="33"/>
    </row>
    <row r="23" customFormat="false" ht="17.25" hidden="false" customHeight="true" outlineLevel="0" collapsed="false">
      <c r="A23" s="17" t="s">
        <v>23</v>
      </c>
      <c r="B23" s="31" t="n">
        <v>138175.3</v>
      </c>
      <c r="C23" s="32" t="n">
        <v>104396.1</v>
      </c>
      <c r="D23" s="31" t="n">
        <v>138175.3</v>
      </c>
      <c r="E23" s="22"/>
      <c r="F23" s="33"/>
    </row>
    <row r="24" customFormat="false" ht="20.25" hidden="false" customHeight="true" outlineLevel="0" collapsed="false">
      <c r="A24" s="17" t="s">
        <v>24</v>
      </c>
      <c r="B24" s="32" t="n">
        <v>0</v>
      </c>
      <c r="C24" s="32" t="n">
        <v>0</v>
      </c>
      <c r="D24" s="32" t="n">
        <v>0</v>
      </c>
      <c r="E24" s="22"/>
      <c r="F24" s="33"/>
    </row>
    <row r="25" customFormat="false" ht="20.25" hidden="false" customHeight="true" outlineLevel="0" collapsed="false">
      <c r="A25" s="17" t="s">
        <v>25</v>
      </c>
      <c r="B25" s="32" t="n">
        <v>25951.2</v>
      </c>
      <c r="C25" s="32" t="n">
        <v>17403.2</v>
      </c>
      <c r="D25" s="32" t="n">
        <v>25951.2</v>
      </c>
      <c r="E25" s="22"/>
      <c r="F25" s="33"/>
    </row>
    <row r="26" customFormat="false" ht="20.25" hidden="false" customHeight="true" outlineLevel="0" collapsed="false">
      <c r="A26" s="17" t="s">
        <v>26</v>
      </c>
      <c r="B26" s="32" t="n">
        <v>150764.8</v>
      </c>
      <c r="C26" s="32" t="n">
        <v>148294.8</v>
      </c>
      <c r="D26" s="32" t="n">
        <v>150764.8</v>
      </c>
      <c r="E26" s="22"/>
      <c r="F26" s="33"/>
    </row>
    <row r="27" customFormat="false" ht="20.25" hidden="false" customHeight="true" outlineLevel="0" collapsed="false">
      <c r="A27" s="17" t="s">
        <v>27</v>
      </c>
      <c r="B27" s="32" t="n">
        <v>0</v>
      </c>
      <c r="C27" s="32" t="n">
        <v>0</v>
      </c>
      <c r="D27" s="32" t="n">
        <v>0</v>
      </c>
      <c r="E27" s="22"/>
      <c r="F27" s="33"/>
    </row>
    <row r="28" customFormat="false" ht="30.75" hidden="false" customHeight="true" outlineLevel="0" collapsed="false">
      <c r="A28" s="26" t="s">
        <v>28</v>
      </c>
      <c r="B28" s="34" t="n">
        <v>28.8</v>
      </c>
      <c r="C28" s="34" t="n">
        <v>0</v>
      </c>
      <c r="D28" s="34" t="n">
        <v>28.8</v>
      </c>
      <c r="E28" s="22"/>
      <c r="F28" s="33"/>
    </row>
    <row r="29" s="24" customFormat="true" ht="54.75" hidden="false" customHeight="true" outlineLevel="0" collapsed="false">
      <c r="A29" s="17" t="s">
        <v>29</v>
      </c>
      <c r="B29" s="34" t="n">
        <v>123422.6</v>
      </c>
      <c r="C29" s="34" t="n">
        <v>100272.9</v>
      </c>
      <c r="D29" s="34" t="n">
        <v>123422.6</v>
      </c>
      <c r="E29" s="22"/>
      <c r="F29" s="33"/>
    </row>
    <row r="30" customFormat="false" ht="33" hidden="false" customHeight="true" outlineLevel="0" collapsed="false">
      <c r="A30" s="9" t="s">
        <v>30</v>
      </c>
      <c r="B30" s="35" t="n">
        <f aca="false">B6-B15</f>
        <v>-43638.2999999998</v>
      </c>
      <c r="C30" s="35" t="n">
        <f aca="false">C6-C15</f>
        <v>13852.2000000002</v>
      </c>
      <c r="D30" s="35" t="n">
        <f aca="false">D6-D15</f>
        <v>-43638.2999999998</v>
      </c>
      <c r="E30" s="22"/>
      <c r="F30" s="33"/>
    </row>
    <row r="31" customFormat="false" ht="27" hidden="false" customHeight="true" outlineLevel="0" collapsed="false">
      <c r="B31" s="14"/>
      <c r="C31" s="14"/>
      <c r="D31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Zimina Zoya</cp:lastModifiedBy>
  <cp:lastPrinted>2025-11-13T05:59:12Z</cp:lastPrinted>
  <dcterms:modified xsi:type="dcterms:W3CDTF">2025-11-13T05:59:14Z</dcterms:modified>
  <cp:revision>0</cp:revision>
  <dc:subject/>
  <dc:title/>
</cp:coreProperties>
</file>